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Приложение 22</t>
  </si>
  <si>
    <t xml:space="preserve">Распределение субвенций бюджетам муниципальных образований на cодержание ребенка в семье опекуна и приемной семье, а также вознаграждение, причитающееся приемному родителю за 2010 год</t>
  </si>
  <si>
    <t xml:space="preserve">тыс. рублей</t>
  </si>
  <si>
    <t xml:space="preserve">Субвенций - всего</t>
  </si>
  <si>
    <t xml:space="preserve">в том числе за счет средств:</t>
  </si>
  <si>
    <t xml:space="preserve"> федерального бюджета </t>
  </si>
  <si>
    <t xml:space="preserve"> областного бюджет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2.28"/>
    <col collapsed="false" customWidth="true" hidden="false" outlineLevel="0" max="3" min="3" style="2" width="19.41"/>
    <col collapsed="false" customWidth="true" hidden="false" outlineLevel="0" max="4" min="4" style="2" width="17.56"/>
    <col collapsed="false" customWidth="true" hidden="false" outlineLevel="0" max="5" min="5" style="2" width="19.41"/>
    <col collapsed="false" customWidth="true" hidden="false" outlineLevel="0" max="6" min="6" style="2" width="16.56"/>
    <col collapsed="false" customWidth="true" hidden="false" outlineLevel="0" max="7" min="7" style="2" width="19.41"/>
    <col collapsed="false" customWidth="true" hidden="false" outlineLevel="0" max="8" min="8" style="2" width="16.56"/>
  </cols>
  <sheetData>
    <row r="1" s="5" customFormat="true" ht="14.25" hidden="false" customHeight="true" outlineLevel="0" collapsed="false">
      <c r="A1" s="3"/>
      <c r="B1" s="4"/>
      <c r="E1" s="6"/>
      <c r="F1" s="7"/>
      <c r="G1" s="6"/>
      <c r="H1" s="7" t="s">
        <v>0</v>
      </c>
    </row>
    <row r="2" s="5" customFormat="true" ht="15.75" hidden="false" customHeight="false" outlineLevel="0" collapsed="false">
      <c r="A2" s="3"/>
      <c r="B2" s="4"/>
      <c r="C2" s="6"/>
      <c r="D2" s="6"/>
      <c r="E2" s="8"/>
      <c r="F2" s="6"/>
      <c r="G2" s="6"/>
    </row>
    <row r="3" s="5" customFormat="true" ht="30.75" hidden="false" customHeight="true" outlineLevel="0" collapsed="false">
      <c r="A3" s="3"/>
      <c r="B3" s="9" t="s">
        <v>1</v>
      </c>
      <c r="C3" s="9"/>
      <c r="D3" s="9"/>
      <c r="E3" s="9"/>
      <c r="F3" s="9"/>
      <c r="G3" s="9"/>
      <c r="H3" s="9"/>
    </row>
    <row r="4" s="5" customFormat="true" ht="15.75" hidden="false" customHeight="true" outlineLevel="0" collapsed="false">
      <c r="A4" s="3"/>
      <c r="B4" s="4"/>
      <c r="C4" s="6"/>
      <c r="D4" s="6"/>
      <c r="E4" s="8"/>
      <c r="F4" s="6"/>
      <c r="G4" s="6"/>
      <c r="H4" s="10" t="s">
        <v>2</v>
      </c>
    </row>
    <row r="5" s="5" customFormat="true" ht="14.25" hidden="false" customHeight="true" outlineLevel="0" collapsed="false">
      <c r="A5" s="3"/>
      <c r="B5" s="11"/>
      <c r="C5" s="12" t="s">
        <v>3</v>
      </c>
      <c r="D5" s="12"/>
      <c r="E5" s="13" t="s">
        <v>4</v>
      </c>
      <c r="F5" s="13"/>
      <c r="G5" s="13"/>
      <c r="H5" s="13"/>
    </row>
    <row r="6" s="5" customFormat="true" ht="20.25" hidden="false" customHeight="true" outlineLevel="0" collapsed="false">
      <c r="A6" s="3"/>
      <c r="B6" s="11"/>
      <c r="C6" s="12"/>
      <c r="D6" s="12"/>
      <c r="E6" s="14" t="s">
        <v>5</v>
      </c>
      <c r="F6" s="14"/>
      <c r="G6" s="14" t="s">
        <v>6</v>
      </c>
      <c r="H6" s="14"/>
    </row>
    <row r="7" s="5" customFormat="true" ht="83.25" hidden="false" customHeight="true" outlineLevel="0" collapsed="false">
      <c r="A7" s="3"/>
      <c r="B7" s="11"/>
      <c r="C7" s="15" t="s">
        <v>7</v>
      </c>
      <c r="D7" s="16" t="s">
        <v>8</v>
      </c>
      <c r="E7" s="15" t="s">
        <v>7</v>
      </c>
      <c r="F7" s="16" t="s">
        <v>8</v>
      </c>
      <c r="G7" s="15" t="s">
        <v>7</v>
      </c>
      <c r="H7" s="16" t="s">
        <v>8</v>
      </c>
    </row>
    <row r="8" customFormat="false" ht="12.75" hidden="true" customHeight="true" outlineLevel="0" collapsed="false">
      <c r="A8" s="1" t="s">
        <v>9</v>
      </c>
      <c r="B8" s="17" t="s">
        <v>10</v>
      </c>
      <c r="C8" s="18" t="n">
        <v>230598</v>
      </c>
      <c r="D8" s="18" t="n">
        <v>220764.2</v>
      </c>
      <c r="E8" s="19" t="n">
        <v>26957.5</v>
      </c>
      <c r="F8" s="18" t="n">
        <v>26957.5</v>
      </c>
      <c r="G8" s="18" t="n">
        <v>203640.5</v>
      </c>
      <c r="H8" s="18" t="n">
        <v>193806.7</v>
      </c>
    </row>
    <row r="9" customFormat="false" ht="12.75" hidden="true" customHeight="true" outlineLevel="0" collapsed="false">
      <c r="A9" s="1" t="s">
        <v>11</v>
      </c>
      <c r="B9" s="17" t="s">
        <v>12</v>
      </c>
      <c r="C9" s="18" t="n">
        <v>38638</v>
      </c>
      <c r="D9" s="18" t="n">
        <v>37706.8</v>
      </c>
      <c r="E9" s="19" t="n">
        <v>4309.8</v>
      </c>
      <c r="F9" s="18" t="n">
        <v>4309.8</v>
      </c>
      <c r="G9" s="18" t="n">
        <v>34328.2</v>
      </c>
      <c r="H9" s="18" t="n">
        <v>33397</v>
      </c>
    </row>
    <row r="10" s="23" customFormat="true" ht="15" hidden="false" customHeight="true" outlineLevel="0" collapsed="false">
      <c r="A10" s="20"/>
      <c r="B10" s="21" t="s">
        <v>13</v>
      </c>
      <c r="C10" s="22" t="n">
        <f aca="false">C8+C9</f>
        <v>269236</v>
      </c>
      <c r="D10" s="22" t="n">
        <f aca="false">D8+D9</f>
        <v>258471</v>
      </c>
      <c r="E10" s="22" t="n">
        <f aca="false">E8+E9</f>
        <v>31267.3</v>
      </c>
      <c r="F10" s="22" t="n">
        <f aca="false">F8+F9</f>
        <v>31267.3</v>
      </c>
      <c r="G10" s="22" t="n">
        <f aca="false">G8+G9</f>
        <v>237968.7</v>
      </c>
      <c r="H10" s="22" t="n">
        <f aca="false">H8+H9</f>
        <v>227203.7</v>
      </c>
    </row>
    <row r="11" s="28" customFormat="true" ht="12.75" hidden="false" customHeight="false" outlineLevel="0" collapsed="false">
      <c r="A11" s="24"/>
      <c r="B11" s="25" t="s">
        <v>14</v>
      </c>
      <c r="C11" s="26"/>
      <c r="D11" s="26"/>
      <c r="E11" s="27"/>
      <c r="F11" s="27"/>
      <c r="G11" s="26"/>
      <c r="H11" s="26"/>
    </row>
    <row r="12" customFormat="false" ht="12.75" hidden="false" customHeight="false" outlineLevel="0" collapsed="false">
      <c r="A12" s="1" t="s">
        <v>15</v>
      </c>
      <c r="B12" s="29" t="s">
        <v>16</v>
      </c>
      <c r="C12" s="30" t="n">
        <v>37040</v>
      </c>
      <c r="D12" s="30" t="n">
        <v>34901.8</v>
      </c>
      <c r="E12" s="31" t="n">
        <v>4436.6</v>
      </c>
      <c r="F12" s="31" t="n">
        <v>4436.6</v>
      </c>
      <c r="G12" s="30" t="n">
        <v>32603.4</v>
      </c>
      <c r="H12" s="30" t="n">
        <v>30465.2</v>
      </c>
    </row>
    <row r="13" customFormat="false" ht="12.75" hidden="false" customHeight="false" outlineLevel="0" collapsed="false">
      <c r="A13" s="1" t="s">
        <v>17</v>
      </c>
      <c r="B13" s="29" t="s">
        <v>18</v>
      </c>
      <c r="C13" s="30" t="n">
        <v>14645</v>
      </c>
      <c r="D13" s="30" t="n">
        <v>14009</v>
      </c>
      <c r="E13" s="31" t="n">
        <v>1647.9</v>
      </c>
      <c r="F13" s="31" t="n">
        <v>1647.9</v>
      </c>
      <c r="G13" s="30" t="n">
        <v>12997.1</v>
      </c>
      <c r="H13" s="30" t="n">
        <v>12361.1</v>
      </c>
    </row>
    <row r="14" customFormat="false" ht="12.75" hidden="false" customHeight="false" outlineLevel="0" collapsed="false">
      <c r="A14" s="1" t="s">
        <v>19</v>
      </c>
      <c r="B14" s="29" t="s">
        <v>20</v>
      </c>
      <c r="C14" s="30" t="n">
        <v>22589</v>
      </c>
      <c r="D14" s="30" t="n">
        <v>22589</v>
      </c>
      <c r="E14" s="31" t="n">
        <v>2577.4</v>
      </c>
      <c r="F14" s="31" t="n">
        <v>2577.4</v>
      </c>
      <c r="G14" s="30" t="n">
        <v>20011.6</v>
      </c>
      <c r="H14" s="30" t="n">
        <v>20011.6</v>
      </c>
    </row>
    <row r="15" customFormat="false" ht="12.75" hidden="false" customHeight="false" outlineLevel="0" collapsed="false">
      <c r="A15" s="1" t="s">
        <v>21</v>
      </c>
      <c r="B15" s="29" t="s">
        <v>22</v>
      </c>
      <c r="C15" s="30" t="n">
        <v>19273</v>
      </c>
      <c r="D15" s="30" t="n">
        <v>17555.5</v>
      </c>
      <c r="E15" s="31" t="n">
        <v>2197.2</v>
      </c>
      <c r="F15" s="31" t="n">
        <v>2197.2</v>
      </c>
      <c r="G15" s="30" t="n">
        <v>17075.8</v>
      </c>
      <c r="H15" s="30" t="n">
        <v>15358.3</v>
      </c>
    </row>
    <row r="16" customFormat="false" ht="12.75" hidden="false" customHeight="false" outlineLevel="0" collapsed="false">
      <c r="A16" s="1" t="s">
        <v>23</v>
      </c>
      <c r="B16" s="29" t="s">
        <v>24</v>
      </c>
      <c r="C16" s="30" t="n">
        <v>114716</v>
      </c>
      <c r="D16" s="30" t="n">
        <v>109526.2</v>
      </c>
      <c r="E16" s="31" t="n">
        <v>13182.9</v>
      </c>
      <c r="F16" s="31" t="n">
        <v>13182.9</v>
      </c>
      <c r="G16" s="30" t="n">
        <v>101533.1</v>
      </c>
      <c r="H16" s="30" t="n">
        <v>96343.3</v>
      </c>
    </row>
    <row r="17" customFormat="false" ht="12.75" hidden="false" customHeight="false" outlineLevel="0" collapsed="false">
      <c r="A17" s="1" t="s">
        <v>25</v>
      </c>
      <c r="B17" s="29" t="s">
        <v>26</v>
      </c>
      <c r="C17" s="30" t="n">
        <v>17928</v>
      </c>
      <c r="D17" s="30" t="n">
        <v>17778</v>
      </c>
      <c r="E17" s="31" t="n">
        <v>2366.2</v>
      </c>
      <c r="F17" s="31" t="n">
        <v>2366.2</v>
      </c>
      <c r="G17" s="30" t="n">
        <v>15561.8</v>
      </c>
      <c r="H17" s="30" t="n">
        <v>15411.8</v>
      </c>
    </row>
    <row r="18" customFormat="false" ht="12.75" hidden="false" customHeight="false" outlineLevel="0" collapsed="false">
      <c r="A18" s="1" t="s">
        <v>27</v>
      </c>
      <c r="B18" s="29" t="s">
        <v>28</v>
      </c>
      <c r="C18" s="30" t="n">
        <v>4407</v>
      </c>
      <c r="D18" s="30" t="n">
        <v>4404.7</v>
      </c>
      <c r="E18" s="31" t="n">
        <v>549.3</v>
      </c>
      <c r="F18" s="31" t="n">
        <v>549.3</v>
      </c>
      <c r="G18" s="30" t="n">
        <v>3857.7</v>
      </c>
      <c r="H18" s="30" t="n">
        <v>3855.4</v>
      </c>
    </row>
    <row r="19" s="33" customFormat="true" ht="12.75" hidden="false" customHeight="false" outlineLevel="0" collapsed="false">
      <c r="A19" s="32" t="s">
        <v>29</v>
      </c>
      <c r="B19" s="29" t="s">
        <v>30</v>
      </c>
      <c r="C19" s="30" t="n">
        <v>16875</v>
      </c>
      <c r="D19" s="30" t="n">
        <v>16052.7</v>
      </c>
      <c r="E19" s="31" t="n">
        <v>1901.4</v>
      </c>
      <c r="F19" s="31" t="n">
        <v>1901.4</v>
      </c>
      <c r="G19" s="30" t="n">
        <v>14973.6</v>
      </c>
      <c r="H19" s="30" t="n">
        <v>14151.3</v>
      </c>
    </row>
    <row r="20" customFormat="false" ht="12.75" hidden="false" customHeight="false" outlineLevel="0" collapsed="false">
      <c r="A20" s="1" t="s">
        <v>31</v>
      </c>
      <c r="B20" s="29" t="s">
        <v>32</v>
      </c>
      <c r="C20" s="30" t="n">
        <v>2871</v>
      </c>
      <c r="D20" s="30" t="n">
        <v>2762.1</v>
      </c>
      <c r="E20" s="31" t="n">
        <v>338</v>
      </c>
      <c r="F20" s="31" t="n">
        <v>338</v>
      </c>
      <c r="G20" s="30" t="n">
        <v>2533</v>
      </c>
      <c r="H20" s="30" t="n">
        <v>2424.1</v>
      </c>
    </row>
    <row r="21" customFormat="false" ht="12.75" hidden="false" customHeight="false" outlineLevel="0" collapsed="false">
      <c r="A21" s="1" t="s">
        <v>33</v>
      </c>
      <c r="B21" s="29" t="s">
        <v>34</v>
      </c>
      <c r="C21" s="30" t="n">
        <v>2947</v>
      </c>
      <c r="D21" s="30" t="n">
        <v>2947</v>
      </c>
      <c r="E21" s="31" t="n">
        <v>422.5</v>
      </c>
      <c r="F21" s="31" t="n">
        <v>422.5</v>
      </c>
      <c r="G21" s="30" t="n">
        <v>2524.5</v>
      </c>
      <c r="H21" s="30" t="n">
        <v>2524.5</v>
      </c>
    </row>
    <row r="22" customFormat="false" ht="12.75" hidden="false" customHeight="false" outlineLevel="0" collapsed="false">
      <c r="A22" s="1" t="s">
        <v>35</v>
      </c>
      <c r="B22" s="29" t="s">
        <v>36</v>
      </c>
      <c r="C22" s="30" t="n">
        <v>291</v>
      </c>
      <c r="D22" s="30" t="n">
        <v>291</v>
      </c>
      <c r="E22" s="31" t="n">
        <v>42.3</v>
      </c>
      <c r="F22" s="31" t="n">
        <v>42.3</v>
      </c>
      <c r="G22" s="30" t="n">
        <v>248.7</v>
      </c>
      <c r="H22" s="30" t="n">
        <v>248.7</v>
      </c>
    </row>
    <row r="23" customFormat="false" ht="12.75" hidden="false" customHeight="false" outlineLevel="0" collapsed="false">
      <c r="A23" s="1" t="s">
        <v>37</v>
      </c>
      <c r="B23" s="29" t="s">
        <v>38</v>
      </c>
      <c r="C23" s="30" t="n">
        <v>15654</v>
      </c>
      <c r="D23" s="30" t="n">
        <v>15654</v>
      </c>
      <c r="E23" s="31" t="n">
        <v>1605.6</v>
      </c>
      <c r="F23" s="31" t="n">
        <v>1605.6</v>
      </c>
      <c r="G23" s="30" t="n">
        <v>14048.4</v>
      </c>
      <c r="H23" s="30" t="n">
        <v>14048.4</v>
      </c>
    </row>
    <row r="24" s="23" customFormat="true" ht="12.75" hidden="false" customHeight="false" outlineLevel="0" collapsed="false">
      <c r="A24" s="20" t="s">
        <v>39</v>
      </c>
      <c r="B24" s="21" t="s">
        <v>40</v>
      </c>
      <c r="C24" s="34" t="n">
        <v>102226</v>
      </c>
      <c r="D24" s="34" t="n">
        <v>94810</v>
      </c>
      <c r="E24" s="22" t="n">
        <v>10985.8</v>
      </c>
      <c r="F24" s="22" t="n">
        <v>10985.8</v>
      </c>
      <c r="G24" s="34" t="n">
        <v>91240.2</v>
      </c>
      <c r="H24" s="34" t="n">
        <v>83824.2</v>
      </c>
    </row>
    <row r="25" s="23" customFormat="true" ht="12.75" hidden="false" customHeight="false" outlineLevel="0" collapsed="false">
      <c r="A25" s="20"/>
      <c r="B25" s="25" t="s">
        <v>14</v>
      </c>
      <c r="C25" s="34"/>
      <c r="D25" s="34"/>
      <c r="E25" s="22"/>
      <c r="F25" s="22"/>
      <c r="G25" s="34"/>
      <c r="H25" s="34"/>
    </row>
    <row r="26" customFormat="false" ht="12.75" hidden="false" customHeight="false" outlineLevel="0" collapsed="false">
      <c r="A26" s="1" t="s">
        <v>41</v>
      </c>
      <c r="B26" s="29" t="s">
        <v>42</v>
      </c>
      <c r="C26" s="30" t="n">
        <v>47727</v>
      </c>
      <c r="D26" s="30" t="n">
        <v>46166.3</v>
      </c>
      <c r="E26" s="31" t="n">
        <v>4521.1</v>
      </c>
      <c r="F26" s="31" t="n">
        <v>4521.1</v>
      </c>
      <c r="G26" s="30" t="n">
        <v>43205.9</v>
      </c>
      <c r="H26" s="30" t="n">
        <v>41645.2</v>
      </c>
    </row>
    <row r="27" customFormat="false" ht="12.75" hidden="false" customHeight="false" outlineLevel="0" collapsed="false">
      <c r="A27" s="1" t="s">
        <v>43</v>
      </c>
      <c r="B27" s="29" t="s">
        <v>44</v>
      </c>
      <c r="C27" s="30" t="n">
        <v>26810.1</v>
      </c>
      <c r="D27" s="30" t="n">
        <v>24340</v>
      </c>
      <c r="E27" s="31" t="n">
        <v>3253.5</v>
      </c>
      <c r="F27" s="31" t="n">
        <v>3253.5</v>
      </c>
      <c r="G27" s="30" t="n">
        <v>23556.6</v>
      </c>
      <c r="H27" s="30" t="n">
        <v>21086.5</v>
      </c>
    </row>
    <row r="28" customFormat="false" ht="12.75" hidden="false" customHeight="false" outlineLevel="0" collapsed="false">
      <c r="A28" s="1" t="s">
        <v>45</v>
      </c>
      <c r="B28" s="29" t="s">
        <v>46</v>
      </c>
      <c r="C28" s="30" t="n">
        <v>6640.1</v>
      </c>
      <c r="D28" s="30" t="n">
        <v>6639.9</v>
      </c>
      <c r="E28" s="31" t="n">
        <v>718.3</v>
      </c>
      <c r="F28" s="31" t="n">
        <v>718.3</v>
      </c>
      <c r="G28" s="30" t="n">
        <v>5921.8</v>
      </c>
      <c r="H28" s="30" t="n">
        <v>5921.6</v>
      </c>
    </row>
    <row r="29" customFormat="false" ht="12.75" hidden="false" customHeight="false" outlineLevel="0" collapsed="false">
      <c r="A29" s="1" t="s">
        <v>47</v>
      </c>
      <c r="B29" s="29" t="s">
        <v>48</v>
      </c>
      <c r="C29" s="30" t="n">
        <v>17401.9</v>
      </c>
      <c r="D29" s="30" t="n">
        <v>14030.5</v>
      </c>
      <c r="E29" s="31" t="n">
        <v>2028.1</v>
      </c>
      <c r="F29" s="31" t="n">
        <v>2028.1</v>
      </c>
      <c r="G29" s="30" t="n">
        <v>15373.8</v>
      </c>
      <c r="H29" s="30" t="n">
        <v>12002.4</v>
      </c>
    </row>
    <row r="30" customFormat="false" ht="12.75" hidden="false" customHeight="false" outlineLevel="0" collapsed="false">
      <c r="A30" s="1" t="s">
        <v>49</v>
      </c>
      <c r="B30" s="29" t="s">
        <v>50</v>
      </c>
      <c r="C30" s="30" t="n">
        <v>3646.9</v>
      </c>
      <c r="D30" s="30" t="n">
        <v>3633.3</v>
      </c>
      <c r="E30" s="31" t="n">
        <v>464.8</v>
      </c>
      <c r="F30" s="31" t="n">
        <v>464.8</v>
      </c>
      <c r="G30" s="30" t="n">
        <v>3182.1</v>
      </c>
      <c r="H30" s="30" t="n">
        <v>3168.5</v>
      </c>
    </row>
    <row r="31" s="23" customFormat="true" ht="17.25" hidden="true" customHeight="true" outlineLevel="0" collapsed="false">
      <c r="A31" s="20" t="s">
        <v>51</v>
      </c>
      <c r="B31" s="21" t="s">
        <v>52</v>
      </c>
      <c r="C31" s="34" t="n">
        <v>0</v>
      </c>
      <c r="D31" s="34" t="n">
        <v>0</v>
      </c>
      <c r="E31" s="22"/>
      <c r="F31" s="22"/>
      <c r="G31" s="34"/>
      <c r="H31" s="34"/>
    </row>
    <row r="32" s="23" customFormat="true" ht="17.25" hidden="false" customHeight="true" outlineLevel="0" collapsed="false">
      <c r="A32" s="20" t="s">
        <v>53</v>
      </c>
      <c r="B32" s="21" t="s">
        <v>54</v>
      </c>
      <c r="C32" s="34" t="n">
        <v>371462</v>
      </c>
      <c r="D32" s="34" t="n">
        <v>353281</v>
      </c>
      <c r="E32" s="22" t="n">
        <v>42253.1</v>
      </c>
      <c r="F32" s="22" t="n">
        <v>42253.1</v>
      </c>
      <c r="G32" s="34" t="n">
        <v>329208.9</v>
      </c>
      <c r="H32" s="34" t="n">
        <v>311027.9</v>
      </c>
    </row>
  </sheetData>
  <mergeCells count="6">
    <mergeCell ref="B3:H3"/>
    <mergeCell ref="B5:B7"/>
    <mergeCell ref="C5:D6"/>
    <mergeCell ref="E5:H5"/>
    <mergeCell ref="E6:F6"/>
    <mergeCell ref="G6:H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5T10:52:13Z</cp:lastPrinted>
  <dcterms:modified xsi:type="dcterms:W3CDTF">2011-04-15T11:01:31Z</dcterms:modified>
  <cp:revision>0</cp:revision>
  <dc:subject/>
  <dc:title/>
</cp:coreProperties>
</file>